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источников финансирования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+800+1403-15386.2+73012.4-6000-59982.9+1930</f>
        <v>41821.154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942804.254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01-18T06:52:15Z</cp:lastPrinted>
  <dcterms:modified xsi:type="dcterms:W3CDTF">2006-09-07T15:16:57Z</dcterms:modified>
  <cp:revision>0</cp:revision>
  <dc:subject/>
  <dc:title/>
</cp:coreProperties>
</file>